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F7C92-3569-4D50-96EE-7D03B3454BF4}">
  <header guid="{665F7C92-3569-4D50-96EE-7D03B3454BF4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